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86946"/>
        <c:axId val="14997068"/>
      </c:scatterChart>
      <c:valAx>
        <c:axId val="2198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068"/>
        <c:crossesAt val="0"/>
        <c:crossBetween val="midCat"/>
      </c:valAx>
      <c:valAx>
        <c:axId val="1499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83927"/>
        <c:axId val="39013841"/>
      </c:scatterChart>
      <c:valAx>
        <c:axId val="71083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841"/>
        <c:crossesAt val="0"/>
        <c:crossBetween val="midCat"/>
      </c:valAx>
      <c:valAx>
        <c:axId val="3901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30100"/>
        <c:axId val="43652319"/>
      </c:scatterChart>
      <c:valAx>
        <c:axId val="7813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319"/>
        <c:crossesAt val="0"/>
        <c:crossBetween val="midCat"/>
      </c:valAx>
      <c:valAx>
        <c:axId val="4365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82959"/>
        <c:axId val="61037625"/>
      </c:scatterChart>
      <c:valAx>
        <c:axId val="9768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625"/>
        <c:crossesAt val="0"/>
        <c:crossBetween val="midCat"/>
      </c:valAx>
      <c:valAx>
        <c:axId val="61037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