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71857"/>
        <c:axId val="27517248"/>
      </c:barChart>
      <c:catAx>
        <c:axId val="2137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248"/>
        <c:auto val="1"/>
        <c:lblAlgn val="ctr"/>
        <c:lblOffset val="100"/>
        <c:noMultiLvlLbl val="0"/>
      </c:catAx>
      <c:valAx>
        <c:axId val="275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68293"/>
        <c:axId val="40379499"/>
      </c:barChart>
      <c:catAx>
        <c:axId val="6666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499"/>
        <c:auto val="1"/>
        <c:lblAlgn val="ctr"/>
        <c:lblOffset val="100"/>
        <c:noMultiLvlLbl val="0"/>
      </c:catAx>
      <c:valAx>
        <c:axId val="4037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80823"/>
        <c:axId val="65683138"/>
      </c:barChart>
      <c:catAx>
        <c:axId val="853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138"/>
        <c:auto val="1"/>
        <c:lblAlgn val="ctr"/>
        <c:lblOffset val="100"/>
        <c:noMultiLvlLbl val="0"/>
      </c:catAx>
      <c:valAx>
        <c:axId val="656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55428"/>
        <c:axId val="35077531"/>
      </c:barChart>
      <c:catAx>
        <c:axId val="385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531"/>
        <c:auto val="1"/>
        <c:lblAlgn val="ctr"/>
        <c:lblOffset val="100"/>
        <c:noMultiLvlLbl val="0"/>
      </c:catAx>
      <c:valAx>
        <c:axId val="350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12862"/>
        <c:axId val="58737970"/>
      </c:barChart>
      <c:catAx>
        <c:axId val="8241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970"/>
        <c:auto val="1"/>
        <c:lblAlgn val="ctr"/>
        <c:lblOffset val="100"/>
        <c:noMultiLvlLbl val="0"/>
      </c:catAx>
      <c:valAx>
        <c:axId val="587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67752"/>
        <c:axId val="6994321"/>
      </c:barChart>
      <c:catAx>
        <c:axId val="541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1"/>
        <c:auto val="1"/>
        <c:lblAlgn val="ctr"/>
        <c:lblOffset val="100"/>
        <c:noMultiLvlLbl val="0"/>
      </c:catAx>
      <c:valAx>
        <c:axId val="69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0742"/>
        <c:axId val="95534686"/>
      </c:barChart>
      <c:catAx>
        <c:axId val="1250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686"/>
        <c:auto val="1"/>
        <c:lblAlgn val="ctr"/>
        <c:lblOffset val="100"/>
        <c:noMultiLvlLbl val="0"/>
      </c:catAx>
      <c:valAx>
        <c:axId val="955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48337"/>
        <c:axId val="3235408"/>
      </c:barChart>
      <c:catAx>
        <c:axId val="7034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08"/>
        <c:auto val="1"/>
        <c:lblAlgn val="ctr"/>
        <c:lblOffset val="100"/>
        <c:noMultiLvlLbl val="0"/>
      </c:catAx>
      <c:valAx>
        <c:axId val="32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07505"/>
        <c:axId val="32069117"/>
      </c:barChart>
      <c:catAx>
        <c:axId val="3920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117"/>
        <c:auto val="1"/>
        <c:lblAlgn val="ctr"/>
        <c:lblOffset val="100"/>
        <c:noMultiLvlLbl val="0"/>
      </c:catAx>
      <c:valAx>
        <c:axId val="320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63538"/>
        <c:axId val="16142289"/>
      </c:barChart>
      <c:catAx>
        <c:axId val="710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289"/>
        <c:auto val="1"/>
        <c:lblAlgn val="ctr"/>
        <c:lblOffset val="100"/>
        <c:noMultiLvlLbl val="0"/>
      </c:catAx>
      <c:valAx>
        <c:axId val="161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6638"/>
        <c:axId val="34178687"/>
      </c:barChart>
      <c:catAx>
        <c:axId val="684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687"/>
        <c:auto val="1"/>
        <c:lblAlgn val="ctr"/>
        <c:lblOffset val="100"/>
        <c:noMultiLvlLbl val="0"/>
      </c:catAx>
      <c:valAx>
        <c:axId val="341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7564"/>
        <c:axId val="65339805"/>
      </c:barChart>
      <c:catAx>
        <c:axId val="943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805"/>
        <c:auto val="1"/>
        <c:lblAlgn val="ctr"/>
        <c:lblOffset val="100"/>
        <c:noMultiLvlLbl val="0"/>
      </c:catAx>
      <c:valAx>
        <c:axId val="653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10696"/>
        <c:axId val="65302768"/>
      </c:barChart>
      <c:catAx>
        <c:axId val="3461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768"/>
        <c:auto val="1"/>
        <c:lblAlgn val="ctr"/>
        <c:lblOffset val="100"/>
        <c:noMultiLvlLbl val="0"/>
      </c:catAx>
      <c:valAx>
        <c:axId val="653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25211"/>
        <c:axId val="42617478"/>
      </c:barChart>
      <c:catAx>
        <c:axId val="4492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478"/>
        <c:auto val="1"/>
        <c:lblAlgn val="ctr"/>
        <c:lblOffset val="100"/>
        <c:noMultiLvlLbl val="0"/>
      </c:catAx>
      <c:valAx>
        <c:axId val="426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8898"/>
        <c:axId val="82108826"/>
      </c:barChart>
      <c:catAx>
        <c:axId val="3187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826"/>
        <c:auto val="1"/>
        <c:lblAlgn val="ctr"/>
        <c:lblOffset val="100"/>
        <c:noMultiLvlLbl val="0"/>
      </c:catAx>
      <c:valAx>
        <c:axId val="821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0799"/>
        <c:axId val="79515475"/>
      </c:barChart>
      <c:catAx>
        <c:axId val="51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475"/>
        <c:auto val="1"/>
        <c:lblAlgn val="ctr"/>
        <c:lblOffset val="100"/>
        <c:noMultiLvlLbl val="0"/>
      </c:catAx>
      <c:valAx>
        <c:axId val="795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54619"/>
        <c:axId val="27200763"/>
      </c:barChart>
      <c:catAx>
        <c:axId val="524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63"/>
        <c:auto val="1"/>
        <c:lblAlgn val="ctr"/>
        <c:lblOffset val="100"/>
        <c:noMultiLvlLbl val="0"/>
      </c:catAx>
      <c:valAx>
        <c:axId val="272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45257"/>
        <c:axId val="90301770"/>
      </c:barChart>
      <c:catAx>
        <c:axId val="204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770"/>
        <c:auto val="1"/>
        <c:lblAlgn val="ctr"/>
        <c:lblOffset val="100"/>
        <c:noMultiLvlLbl val="0"/>
      </c:catAx>
      <c:valAx>
        <c:axId val="903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