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95672"/>
        <c:axId val="11223662"/>
      </c:scatterChart>
      <c:valAx>
        <c:axId val="1149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662"/>
        <c:crossesAt val="0"/>
        <c:crossBetween val="midCat"/>
      </c:valAx>
      <c:valAx>
        <c:axId val="11223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60187"/>
        <c:axId val="99379852"/>
      </c:scatterChart>
      <c:valAx>
        <c:axId val="45860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852"/>
        <c:crossesAt val="0"/>
        <c:crossBetween val="midCat"/>
      </c:valAx>
      <c:valAx>
        <c:axId val="9937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