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7518"/>
        <c:axId val="43797180"/>
      </c:lineChart>
      <c:catAx>
        <c:axId val="75527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180"/>
        <c:crossesAt val="0"/>
        <c:auto val="1"/>
        <c:lblAlgn val="ctr"/>
        <c:lblOffset val="100"/>
        <c:noMultiLvlLbl val="0"/>
      </c:catAx>
      <c:valAx>
        <c:axId val="437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9664"/>
        <c:axId val="19468271"/>
      </c:lineChart>
      <c:catAx>
        <c:axId val="8045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271"/>
        <c:crossesAt val="0"/>
        <c:auto val="1"/>
        <c:lblAlgn val="ctr"/>
        <c:lblOffset val="100"/>
        <c:noMultiLvlLbl val="0"/>
      </c:catAx>
      <c:valAx>
        <c:axId val="194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62847"/>
        <c:axId val="52046126"/>
      </c:lineChart>
      <c:catAx>
        <c:axId val="38362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126"/>
        <c:crossesAt val="0"/>
        <c:auto val="1"/>
        <c:lblAlgn val="ctr"/>
        <c:lblOffset val="100"/>
        <c:noMultiLvlLbl val="0"/>
      </c:catAx>
      <c:valAx>
        <c:axId val="52046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630666"/>
        <c:axId val="94114000"/>
      </c:scatterChart>
      <c:valAx>
        <c:axId val="8563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000"/>
        <c:crossesAt val="0"/>
        <c:crossBetween val="midCat"/>
      </c:valAx>
      <c:valAx>
        <c:axId val="94114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427074"/>
        <c:axId val="24456457"/>
      </c:scatterChart>
      <c:valAx>
        <c:axId val="7242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57"/>
        <c:crossesAt val="0"/>
        <c:crossBetween val="midCat"/>
      </c:valAx>
      <c:valAx>
        <c:axId val="244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0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